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5 12_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067002</t>
  </si>
  <si>
    <t xml:space="preserve">BLMD7744M</t>
  </si>
  <si>
    <t xml:space="preserve">Sanil Creations</t>
  </si>
  <si>
    <t xml:space="preserve">Viscose Flared Palazzo in Mustard - M</t>
  </si>
  <si>
    <t xml:space="preserve">Procurement request sent to Vendor</t>
  </si>
  <si>
    <t xml:space="preserve">c14553014927517.2</t>
  </si>
  <si>
    <t xml:space="preserve">450</t>
  </si>
  <si>
    <t xml:space="preserve">'3114517000021062007</t>
  </si>
  <si>
    <t xml:space="preserve">SGMIN-1002</t>
  </si>
  <si>
    <t xml:space="preserve">Sangam Infotech</t>
  </si>
  <si>
    <t xml:space="preserve">Cotton Saree in Turquoise</t>
  </si>
  <si>
    <t xml:space="preserve">c14555498053789.1</t>
  </si>
  <si>
    <t xml:space="preserve">680</t>
  </si>
  <si>
    <t xml:space="preserve">'3114517000021067021</t>
  </si>
  <si>
    <t xml:space="preserve">K7074Bl</t>
  </si>
  <si>
    <t xml:space="preserve">I Jewels</t>
  </si>
  <si>
    <t xml:space="preserve">Alloy Choker Necklace Set with Maang Tikka in Blue - Blue</t>
  </si>
  <si>
    <t xml:space="preserve">c14555861909661.1</t>
  </si>
  <si>
    <t xml:space="preserve">5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16.42"/>
    <col collapsed="false" customWidth="true" hidden="false" outlineLevel="0" max="5" min="5" style="0" width="53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19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58</v>
      </c>
      <c r="AJ2" s="2" t="n">
        <v>44058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20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0" t="s">
        <v>66</v>
      </c>
      <c r="V3" s="1" t="b">
        <f aca="false">TRUE()</f>
        <v>1</v>
      </c>
      <c r="W3" s="2" t="n">
        <v>44058</v>
      </c>
      <c r="AJ3" s="2" t="n">
        <v>44058</v>
      </c>
      <c r="AK3" s="1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321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20.7</v>
      </c>
      <c r="I4" s="0" t="s">
        <v>59</v>
      </c>
      <c r="K4" s="0" t="s">
        <v>72</v>
      </c>
      <c r="V4" s="1" t="b">
        <f aca="false">TRUE()</f>
        <v>1</v>
      </c>
      <c r="W4" s="2" t="n">
        <v>44058</v>
      </c>
      <c r="AJ4" s="2" t="n">
        <v>44058</v>
      </c>
      <c r="AK4" s="1" t="s">
        <v>70</v>
      </c>
      <c r="AL4" s="1" t="s">
        <v>73</v>
      </c>
      <c r="AM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5T12:57:17Z</dcterms:created>
  <dc:creator>karma</dc:creator>
  <dc:description/>
  <dc:language>en-US</dc:language>
  <cp:lastModifiedBy>karma</cp:lastModifiedBy>
  <dcterms:modified xsi:type="dcterms:W3CDTF">2020-08-15T12:57:19Z</dcterms:modified>
  <cp:revision>0</cp:revision>
  <dc:subject/>
  <dc:title/>
</cp:coreProperties>
</file>